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5045492"/>
        <c:axId val="93281863"/>
      </c:scatterChart>
      <c:valAx>
        <c:axId val="504549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63"/>
        <c:crossesAt val="0"/>
        <c:crossBetween val="midCat"/>
        <c:majorUnit val="5"/>
      </c:valAx>
      <c:valAx>
        <c:axId val="932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72511353"/>
        <c:axId val="94569732"/>
      </c:areaChart>
      <c:catAx>
        <c:axId val="7251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732"/>
        <c:crossesAt val="0"/>
        <c:auto val="1"/>
        <c:lblAlgn val="ctr"/>
        <c:lblOffset val="100"/>
        <c:noMultiLvlLbl val="0"/>
      </c:catAx>
      <c:valAx>
        <c:axId val="945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60356962"/>
        <c:axId val="24478083"/>
      </c:scatterChart>
      <c:valAx>
        <c:axId val="6035696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083"/>
        <c:crossesAt val="0"/>
        <c:crossBetween val="midCat"/>
        <c:majorUnit val="5"/>
      </c:valAx>
      <c:valAx>
        <c:axId val="244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38999554"/>
        <c:axId val="58690779"/>
      </c:scatterChart>
      <c:valAx>
        <c:axId val="3899955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779"/>
        <c:crossesAt val="0"/>
        <c:crossBetween val="midCat"/>
        <c:majorUnit val="5"/>
      </c:valAx>
      <c:valAx>
        <c:axId val="586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4837818"/>
        <c:axId val="75394512"/>
      </c:scatterChart>
      <c:valAx>
        <c:axId val="483781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512"/>
        <c:crossesAt val="0"/>
        <c:crossBetween val="midCat"/>
        <c:majorUnit val="5"/>
      </c:valAx>
      <c:valAx>
        <c:axId val="753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